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onderhoudsverzoeken" sheetId="1" state="visible" r:id="rId2"/>
  </sheets>
  <definedNames>
    <definedName function="false" hidden="true" localSheetId="0" name="_xlnm._FilterDatabase" vbProcedure="false">onderhoudsverzoeken!$A$1:$P$1</definedName>
    <definedName function="false" hidden="false" localSheetId="0" name="Z_0BCA11A9_1AE3_463E_906B_9F02E91FB9F6__wvu_FilterData" vbProcedure="false">onderhoudsverzoeken!$A$1:$P$1</definedName>
    <definedName function="false" hidden="false" localSheetId="0" name="Z_232752CE_EADB_4F43_AE99_139F43347946__wvu_FilterData" vbProcedure="false">onderhoudsverzoeken!$A$1:$P$1</definedName>
    <definedName function="false" hidden="false" localSheetId="0" name="Z_E2958C43_FA4F_4567_A4D3_B205AB9E0F6F__wvu_FilterData" vbProcedure="false">onderhoudsverzoeken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angeType</t>
  </si>
  <si>
    <t xml:space="preserve">Issue-id</t>
  </si>
  <si>
    <t xml:space="preserve">Objecttype</t>
  </si>
  <si>
    <t xml:space="preserve">Targetobject</t>
  </si>
  <si>
    <t xml:space="preserve">Title</t>
  </si>
  <si>
    <t xml:space="preserve">Problem description</t>
  </si>
  <si>
    <t xml:space="preserve">Solution</t>
  </si>
  <si>
    <t xml:space="preserve">Status</t>
  </si>
  <si>
    <t xml:space="preserve">Changed patchpart</t>
  </si>
  <si>
    <t xml:space="preserve">PatchNr</t>
  </si>
  <si>
    <t xml:space="preserve">Changed files</t>
  </si>
  <si>
    <t xml:space="preserve">Patchdate</t>
  </si>
  <si>
    <t xml:space="preserve">Version Number</t>
  </si>
  <si>
    <t xml:space="preserve">Sectormodel</t>
  </si>
  <si>
    <t xml:space="preserve">AddedBy</t>
  </si>
  <si>
    <t xml:space="preserve">Link to forum topics</t>
  </si>
  <si>
    <t xml:space="preserve">ERR</t>
  </si>
  <si>
    <t xml:space="preserve">ERR209</t>
  </si>
  <si>
    <t xml:space="preserve">Documentatie</t>
  </si>
  <si>
    <t xml:space="preserve">Niet duidelijk naar welke RSGB versie 'keuzeVerStUFfing RSGB.odt' verwijst.</t>
  </si>
  <si>
    <t xml:space="preserve">In het document 'keuzenVerStUFfing RSGB.odt’ wordt verwezen naar het RSGB maar is niet duidelijk welke versie.</t>
  </si>
  <si>
    <t xml:space="preserve">Er moet expliciet verwezen worden naar versie 2.0.</t>
  </si>
  <si>
    <t xml:space="preserve">Verwerkt</t>
  </si>
  <si>
    <t xml:space="preserve">3.01</t>
  </si>
  <si>
    <t xml:space="preserve">bg0310</t>
  </si>
  <si>
    <t xml:space="preserve">Robert Melskens</t>
  </si>
  <si>
    <t xml:space="preserve">http://www.kinggemeenten.nl/gemma/gegevens-en-berichten-%28stuf%29/forums/stuf_3/1485-Niet-duidelijk-naar-welke-RSGB-versie-%27keuzeVerStUFfing-RSGBodt%27-verwij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CE03B-BDF2-42BE-9AF9-01583A5F78D2}">
  <header guid="{8E0CE03B-BDF2-42BE-9AF9-01583A5F78D2}" dateTime="2012-03-29T17:12:00.000000000Z" userName="Melskens, Robert" r:id="rId1" minRId="1" maxRId="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6:16" action="insertRow"/>
  <rrc rId="2" ua="false" sId="1" eol="0" ref="8:8" action="insertRow"/>
  <rrc rId="3" ua="false" sId="1" eol="0" ref="7:7" action="insertRow"/>
  <rrc rId="4" ua="false" sId="1" eol="0" ref="6:6" action="insertRow"/>
  <rrc rId="5" ua="false" sId="1" eol="0" ref="5:5" action="insertRow"/>
  <rrc rId="6" ua="false" sId="1" eol="0" ref="4:4" action="insertRow"/>
  <rrc rId="7" ua="false" sId="1" eol="0" ref="3:3" action="insertRow"/>
  <rrc rId="8" ua="false" sId="1" eol="0" ref="2:2" action="insertRow"/>
  <rcc rId="9" ua="false" sId="1">
    <nc r="J2" t="n">
      <v>11</v>
    </nc>
  </rcc>
  <rcc rId="10" ua="false" sId="1">
    <nc r="H2" t="inlineStr">
      <is>
        <r>
          <rPr>
            <sz val="11"/>
            <color rgb="FF000000"/>
            <rFont val="Calibri"/>
            <family val="2"/>
          </rPr>
          <t xml:space="preserve">Verwerkt</t>
        </r>
      </is>
    </nc>
  </rcc>
  <rcc rId="11" ua="false" sId="1">
    <nc r="L2" t="n">
      <v>41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4" topLeftCell="A245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18.28"/>
    <col collapsed="false" customWidth="true" hidden="false" outlineLevel="0" max="5" min="5" style="2" width="68.13"/>
    <col collapsed="false" customWidth="true" hidden="false" outlineLevel="0" max="6" min="6" style="3" width="55.42"/>
    <col collapsed="false" customWidth="true" hidden="false" outlineLevel="0" max="7" min="7" style="4" width="47.99"/>
    <col collapsed="false" customWidth="true" hidden="false" outlineLevel="0" max="8" min="8" style="1" width="19.56"/>
    <col collapsed="false" customWidth="true" hidden="false" outlineLevel="0" max="9" min="9" style="1" width="20.41"/>
    <col collapsed="false" customWidth="true" hidden="false" outlineLevel="0" max="10" min="10" style="5" width="10.41"/>
    <col collapsed="false" customWidth="true" hidden="false" outlineLevel="0" max="11" min="11" style="1" width="15.7"/>
    <col collapsed="false" customWidth="true" hidden="false" outlineLevel="0" max="12" min="12" style="5" width="14.85"/>
    <col collapsed="false" customWidth="true" hidden="false" outlineLevel="0" max="13" min="13" style="5" width="18.7"/>
    <col collapsed="false" customWidth="true" hidden="false" outlineLevel="0" max="14" min="14" style="5" width="15.7"/>
    <col collapsed="false" customWidth="true" hidden="false" outlineLevel="0" max="15" min="15" style="1" width="21.56"/>
    <col collapsed="false" customWidth="true" hidden="false" outlineLevel="0" max="16" min="16" style="1" width="30.7"/>
    <col collapsed="false" customWidth="false" hidden="false" outlineLevel="0" max="257" min="17" style="1" width="9.14"/>
  </cols>
  <sheetData>
    <row r="1" s="6" customFormat="true" ht="18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6" t="s">
        <v>7</v>
      </c>
      <c r="I1" s="6" t="s">
        <v>8</v>
      </c>
      <c r="J1" s="10" t="s">
        <v>9</v>
      </c>
      <c r="K1" s="6" t="s">
        <v>10</v>
      </c>
      <c r="L1" s="10" t="s">
        <v>11</v>
      </c>
      <c r="M1" s="10" t="s">
        <v>12</v>
      </c>
      <c r="N1" s="10" t="s">
        <v>13</v>
      </c>
      <c r="O1" s="6" t="s">
        <v>14</v>
      </c>
      <c r="P1" s="6" t="s">
        <v>15</v>
      </c>
    </row>
    <row r="2" s="15" customFormat="true" ht="39.95" hidden="false" customHeight="true" outlineLevel="0" collapsed="false">
      <c r="A2" s="11" t="s">
        <v>16</v>
      </c>
      <c r="B2" s="11" t="s">
        <v>17</v>
      </c>
      <c r="C2" s="11" t="s">
        <v>18</v>
      </c>
      <c r="D2" s="11"/>
      <c r="E2" s="12" t="s">
        <v>19</v>
      </c>
      <c r="F2" s="12" t="s">
        <v>20</v>
      </c>
      <c r="G2" s="12" t="s">
        <v>21</v>
      </c>
      <c r="H2" s="11" t="s">
        <v>22</v>
      </c>
      <c r="I2" s="11"/>
      <c r="J2" s="13" t="n">
        <v>11</v>
      </c>
      <c r="K2" s="13"/>
      <c r="L2" s="14" t="n">
        <v>41000</v>
      </c>
      <c r="M2" s="13" t="s">
        <v>23</v>
      </c>
      <c r="N2" s="13" t="s">
        <v>24</v>
      </c>
      <c r="O2" s="11" t="s">
        <v>25</v>
      </c>
      <c r="P2" s="11" t="s">
        <v>26</v>
      </c>
    </row>
  </sheetData>
  <autoFilter ref="A1:P1"/>
  <conditionalFormatting sqref="A2:P2">
    <cfRule type="expression" priority="2" aboveAverage="0" equalAverage="0" bottom="0" percent="0" rank="0" text="" dxfId="2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8:49:43Z</dcterms:created>
  <dc:creator>Melskens, Robert</dc:creator>
  <dc:description/>
  <dc:language>en-US</dc:language>
  <cp:lastModifiedBy>Melskens, Robert</cp:lastModifiedBy>
  <dcterms:modified xsi:type="dcterms:W3CDTF">2012-03-29T15:12:03Z</dcterms:modified>
  <cp:revision>0</cp:revision>
  <dc:subject/>
  <dc:title/>
</cp:coreProperties>
</file>